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71991"/>
        <c:axId val="70524119"/>
      </c:scatterChart>
      <c:valAx>
        <c:axId val="8587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19"/>
        <c:crossesAt val="0"/>
        <c:crossBetween val="midCat"/>
      </c:valAx>
      <c:valAx>
        <c:axId val="70524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55602"/>
        <c:axId val="70050999"/>
      </c:scatterChart>
      <c:valAx>
        <c:axId val="34155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999"/>
        <c:crossesAt val="0"/>
        <c:crossBetween val="midCat"/>
      </c:valAx>
      <c:valAx>
        <c:axId val="7005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