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26759"/>
        <c:axId val="73098228"/>
      </c:scatterChart>
      <c:valAx>
        <c:axId val="51226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28"/>
        <c:crossesAt val="0"/>
        <c:crossBetween val="midCat"/>
      </c:valAx>
      <c:valAx>
        <c:axId val="7309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13284"/>
        <c:axId val="8157332"/>
      </c:scatterChart>
      <c:valAx>
        <c:axId val="51613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2"/>
        <c:crossesAt val="0"/>
        <c:crossBetween val="midCat"/>
      </c:valAx>
      <c:valAx>
        <c:axId val="815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