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48701"/>
        <c:axId val="56117765"/>
      </c:scatterChart>
      <c:valAx>
        <c:axId val="5314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765"/>
        <c:crossesAt val="0"/>
        <c:crossBetween val="midCat"/>
      </c:valAx>
      <c:valAx>
        <c:axId val="5611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3655"/>
        <c:axId val="97356983"/>
      </c:scatterChart>
      <c:valAx>
        <c:axId val="358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983"/>
        <c:crossesAt val="0"/>
        <c:crossBetween val="midCat"/>
      </c:valAx>
      <c:valAx>
        <c:axId val="9735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