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0953"/>
        <c:axId val="45063820"/>
      </c:scatterChart>
      <c:valAx>
        <c:axId val="4309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3820"/>
        <c:crossesAt val="0"/>
        <c:crossBetween val="midCat"/>
      </c:valAx>
      <c:valAx>
        <c:axId val="450638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766104"/>
        <c:axId val="37038702"/>
      </c:scatterChart>
      <c:valAx>
        <c:axId val="547661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8702"/>
        <c:crossesAt val="0"/>
        <c:crossBetween val="midCat"/>
      </c:valAx>
      <c:valAx>
        <c:axId val="370387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61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