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219413"/>
        <c:axId val="69250008"/>
      </c:scatterChart>
      <c:valAx>
        <c:axId val="56219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008"/>
        <c:crossesAt val="0"/>
        <c:crossBetween val="midCat"/>
      </c:valAx>
      <c:valAx>
        <c:axId val="69250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527935"/>
        <c:axId val="39970966"/>
      </c:scatterChart>
      <c:valAx>
        <c:axId val="915279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966"/>
        <c:crossesAt val="0"/>
        <c:crossBetween val="midCat"/>
      </c:valAx>
      <c:valAx>
        <c:axId val="39970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