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110163"/>
        <c:axId val="79282326"/>
      </c:scatterChart>
      <c:valAx>
        <c:axId val="91110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326"/>
        <c:crossesAt val="0"/>
        <c:crossBetween val="midCat"/>
      </c:valAx>
      <c:valAx>
        <c:axId val="79282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096652"/>
        <c:axId val="33450922"/>
      </c:scatterChart>
      <c:valAx>
        <c:axId val="62096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922"/>
        <c:crossesAt val="0"/>
        <c:crossBetween val="midCat"/>
      </c:valAx>
      <c:valAx>
        <c:axId val="33450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