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583381"/>
        <c:axId val="96627336"/>
      </c:scatterChart>
      <c:valAx>
        <c:axId val="215833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336"/>
        <c:crossesAt val="0"/>
        <c:crossBetween val="midCat"/>
      </c:valAx>
      <c:valAx>
        <c:axId val="96627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3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555624"/>
        <c:axId val="35962286"/>
      </c:scatterChart>
      <c:valAx>
        <c:axId val="655556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2286"/>
        <c:crossesAt val="0"/>
        <c:crossBetween val="midCat"/>
      </c:valAx>
      <c:valAx>
        <c:axId val="35962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56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