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953993"/>
        <c:axId val="3122359"/>
      </c:scatterChart>
      <c:valAx>
        <c:axId val="759539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359"/>
        <c:crossesAt val="0"/>
        <c:crossBetween val="midCat"/>
      </c:valAx>
      <c:valAx>
        <c:axId val="3122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3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599713"/>
        <c:axId val="85799503"/>
      </c:scatterChart>
      <c:valAx>
        <c:axId val="905997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9503"/>
        <c:crossesAt val="0"/>
        <c:crossBetween val="midCat"/>
      </c:valAx>
      <c:valAx>
        <c:axId val="85799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97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