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74349"/>
        <c:axId val="54046099"/>
      </c:scatterChart>
      <c:valAx>
        <c:axId val="42874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099"/>
        <c:crossesAt val="0"/>
        <c:crossBetween val="midCat"/>
      </c:valAx>
      <c:valAx>
        <c:axId val="54046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57658"/>
        <c:axId val="5307245"/>
      </c:scatterChart>
      <c:valAx>
        <c:axId val="37457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45"/>
        <c:crossesAt val="0"/>
        <c:crossBetween val="midCat"/>
      </c:valAx>
      <c:valAx>
        <c:axId val="5307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7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