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31822"/>
        <c:axId val="64616068"/>
      </c:scatterChart>
      <c:valAx>
        <c:axId val="62231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68"/>
        <c:crossesAt val="0"/>
        <c:crossBetween val="midCat"/>
      </c:valAx>
      <c:valAx>
        <c:axId val="6461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90333"/>
        <c:axId val="94601379"/>
      </c:scatterChart>
      <c:valAx>
        <c:axId val="33690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379"/>
        <c:crossesAt val="0"/>
        <c:crossBetween val="midCat"/>
      </c:valAx>
      <c:valAx>
        <c:axId val="9460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