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616751"/>
        <c:axId val="80575433"/>
      </c:scatterChart>
      <c:valAx>
        <c:axId val="886167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433"/>
        <c:crossesAt val="0"/>
        <c:crossBetween val="midCat"/>
      </c:valAx>
      <c:valAx>
        <c:axId val="80575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335495"/>
        <c:axId val="58279765"/>
      </c:scatterChart>
      <c:valAx>
        <c:axId val="183354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765"/>
        <c:crossesAt val="0"/>
        <c:crossBetween val="midCat"/>
      </c:valAx>
      <c:valAx>
        <c:axId val="58279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