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15305"/>
        <c:axId val="62154963"/>
      </c:scatterChart>
      <c:valAx>
        <c:axId val="30715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963"/>
        <c:crossesAt val="0"/>
        <c:crossBetween val="midCat"/>
      </c:valAx>
      <c:valAx>
        <c:axId val="62154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0579"/>
        <c:axId val="13326026"/>
      </c:scatterChart>
      <c:valAx>
        <c:axId val="9820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026"/>
        <c:crossesAt val="0"/>
        <c:crossBetween val="midCat"/>
      </c:valAx>
      <c:valAx>
        <c:axId val="13326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