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007999"/>
        <c:axId val="16084626"/>
      </c:scatterChart>
      <c:valAx>
        <c:axId val="100079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4626"/>
        <c:crossesAt val="0"/>
        <c:crossBetween val="midCat"/>
      </c:valAx>
      <c:valAx>
        <c:axId val="160846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79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78853"/>
        <c:axId val="70179917"/>
      </c:scatterChart>
      <c:valAx>
        <c:axId val="30788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9917"/>
        <c:crossesAt val="0"/>
        <c:crossBetween val="midCat"/>
      </c:valAx>
      <c:valAx>
        <c:axId val="701799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8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