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81991"/>
        <c:axId val="28376235"/>
      </c:scatterChart>
      <c:valAx>
        <c:axId val="7698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235"/>
        <c:crossesAt val="0"/>
        <c:crossBetween val="midCat"/>
      </c:valAx>
      <c:valAx>
        <c:axId val="2837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49099"/>
        <c:axId val="38933208"/>
      </c:scatterChart>
      <c:valAx>
        <c:axId val="29449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08"/>
        <c:crossesAt val="0"/>
        <c:crossBetween val="midCat"/>
      </c:valAx>
      <c:valAx>
        <c:axId val="3893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