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47296"/>
        <c:axId val="32874339"/>
      </c:scatterChart>
      <c:valAx>
        <c:axId val="19347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39"/>
        <c:crossesAt val="0"/>
        <c:crossBetween val="midCat"/>
      </c:valAx>
      <c:valAx>
        <c:axId val="3287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84672"/>
        <c:axId val="6192276"/>
      </c:scatterChart>
      <c:valAx>
        <c:axId val="42384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76"/>
        <c:crossesAt val="0"/>
        <c:crossBetween val="midCat"/>
      </c:valAx>
      <c:valAx>
        <c:axId val="619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