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12778"/>
        <c:axId val="53761633"/>
      </c:scatterChart>
      <c:valAx>
        <c:axId val="51612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633"/>
        <c:crossesAt val="0"/>
        <c:crossBetween val="midCat"/>
      </c:valAx>
      <c:valAx>
        <c:axId val="53761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21254"/>
        <c:axId val="65090776"/>
      </c:scatterChart>
      <c:valAx>
        <c:axId val="93821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776"/>
        <c:crossesAt val="0"/>
        <c:crossBetween val="midCat"/>
      </c:valAx>
      <c:valAx>
        <c:axId val="65090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