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45764"/>
        <c:axId val="23802867"/>
      </c:scatterChart>
      <c:valAx>
        <c:axId val="30445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867"/>
        <c:crossesAt val="0"/>
        <c:crossBetween val="midCat"/>
      </c:valAx>
      <c:valAx>
        <c:axId val="23802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5578"/>
        <c:axId val="75321419"/>
      </c:scatterChart>
      <c:valAx>
        <c:axId val="8445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419"/>
        <c:crossesAt val="0"/>
        <c:crossBetween val="midCat"/>
      </c:valAx>
      <c:valAx>
        <c:axId val="75321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