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60046"/>
        <c:axId val="64572623"/>
      </c:scatterChart>
      <c:valAx>
        <c:axId val="68560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623"/>
        <c:crossesAt val="0"/>
        <c:crossBetween val="midCat"/>
      </c:valAx>
      <c:valAx>
        <c:axId val="6457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06490"/>
        <c:axId val="26631455"/>
      </c:scatterChart>
      <c:valAx>
        <c:axId val="61006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455"/>
        <c:crossesAt val="0"/>
        <c:crossBetween val="midCat"/>
      </c:valAx>
      <c:valAx>
        <c:axId val="2663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