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74582"/>
        <c:axId val="83847324"/>
      </c:scatterChart>
      <c:valAx>
        <c:axId val="41574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324"/>
        <c:crossesAt val="0"/>
        <c:crossBetween val="midCat"/>
      </c:valAx>
      <c:valAx>
        <c:axId val="83847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76065"/>
        <c:axId val="70958123"/>
      </c:scatterChart>
      <c:valAx>
        <c:axId val="88776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123"/>
        <c:crossesAt val="0"/>
        <c:crossBetween val="midCat"/>
      </c:valAx>
      <c:valAx>
        <c:axId val="70958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