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62944"/>
        <c:axId val="85973391"/>
      </c:scatterChart>
      <c:valAx>
        <c:axId val="55629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3391"/>
        <c:crossesAt val="0"/>
        <c:crossBetween val="midCat"/>
      </c:valAx>
      <c:valAx>
        <c:axId val="85973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572707"/>
        <c:axId val="79513643"/>
      </c:scatterChart>
      <c:valAx>
        <c:axId val="855727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3643"/>
        <c:crossesAt val="0"/>
        <c:crossBetween val="midCat"/>
      </c:valAx>
      <c:valAx>
        <c:axId val="79513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