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17408"/>
        <c:axId val="8016327"/>
      </c:scatterChart>
      <c:valAx>
        <c:axId val="86817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27"/>
        <c:crossesAt val="0"/>
        <c:crossBetween val="midCat"/>
      </c:valAx>
      <c:valAx>
        <c:axId val="801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45487"/>
        <c:axId val="24352152"/>
      </c:scatterChart>
      <c:valAx>
        <c:axId val="30445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152"/>
        <c:crossesAt val="0"/>
        <c:crossBetween val="midCat"/>
      </c:valAx>
      <c:valAx>
        <c:axId val="2435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