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80730"/>
        <c:axId val="23885717"/>
      </c:scatterChart>
      <c:valAx>
        <c:axId val="6368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717"/>
        <c:crossesAt val="0"/>
        <c:crossBetween val="midCat"/>
      </c:valAx>
      <c:valAx>
        <c:axId val="23885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30754"/>
        <c:axId val="63451308"/>
      </c:scatterChart>
      <c:valAx>
        <c:axId val="60930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308"/>
        <c:crossesAt val="0"/>
        <c:crossBetween val="midCat"/>
      </c:valAx>
      <c:valAx>
        <c:axId val="6345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