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41653"/>
        <c:axId val="85259049"/>
      </c:scatterChart>
      <c:valAx>
        <c:axId val="17341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049"/>
        <c:crossesAt val="0"/>
        <c:crossBetween val="midCat"/>
      </c:valAx>
      <c:valAx>
        <c:axId val="85259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60684"/>
        <c:axId val="43048749"/>
      </c:scatterChart>
      <c:valAx>
        <c:axId val="49460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749"/>
        <c:crossesAt val="0"/>
        <c:crossBetween val="midCat"/>
      </c:valAx>
      <c:valAx>
        <c:axId val="43048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