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39069"/>
        <c:axId val="76956780"/>
      </c:scatterChart>
      <c:valAx>
        <c:axId val="6043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780"/>
        <c:crossesAt val="0"/>
        <c:crossBetween val="midCat"/>
      </c:valAx>
      <c:valAx>
        <c:axId val="7695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32411"/>
        <c:axId val="39259367"/>
      </c:scatterChart>
      <c:valAx>
        <c:axId val="5903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367"/>
        <c:crossesAt val="0"/>
        <c:crossBetween val="midCat"/>
      </c:valAx>
      <c:valAx>
        <c:axId val="3925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