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04950"/>
        <c:axId val="56334043"/>
      </c:scatterChart>
      <c:valAx>
        <c:axId val="89404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043"/>
        <c:crossesAt val="0"/>
        <c:crossBetween val="midCat"/>
      </c:valAx>
      <c:valAx>
        <c:axId val="56334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97444"/>
        <c:axId val="6389168"/>
      </c:scatterChart>
      <c:valAx>
        <c:axId val="40897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68"/>
        <c:crossesAt val="0"/>
        <c:crossBetween val="midCat"/>
      </c:valAx>
      <c:valAx>
        <c:axId val="6389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