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84367"/>
        <c:axId val="36576070"/>
      </c:scatterChart>
      <c:valAx>
        <c:axId val="63284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6070"/>
        <c:crossesAt val="0"/>
        <c:crossBetween val="midCat"/>
      </c:valAx>
      <c:valAx>
        <c:axId val="3657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54868"/>
        <c:axId val="24632135"/>
      </c:scatterChart>
      <c:valAx>
        <c:axId val="85654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2135"/>
        <c:crossesAt val="0"/>
        <c:crossBetween val="midCat"/>
      </c:valAx>
      <c:valAx>
        <c:axId val="24632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