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82810"/>
        <c:axId val="49456796"/>
      </c:scatterChart>
      <c:valAx>
        <c:axId val="21882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796"/>
        <c:crossesAt val="0"/>
        <c:crossBetween val="midCat"/>
      </c:valAx>
      <c:valAx>
        <c:axId val="4945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07260"/>
        <c:axId val="51058521"/>
      </c:scatterChart>
      <c:valAx>
        <c:axId val="56607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521"/>
        <c:crossesAt val="0"/>
        <c:crossBetween val="midCat"/>
      </c:valAx>
      <c:valAx>
        <c:axId val="5105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