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785839"/>
        <c:axId val="30904702"/>
      </c:scatterChart>
      <c:valAx>
        <c:axId val="64785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702"/>
        <c:crossesAt val="0"/>
        <c:crossBetween val="midCat"/>
      </c:valAx>
      <c:valAx>
        <c:axId val="30904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815170"/>
        <c:axId val="2631404"/>
      </c:scatterChart>
      <c:valAx>
        <c:axId val="63815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04"/>
        <c:crossesAt val="0"/>
        <c:crossBetween val="midCat"/>
      </c:valAx>
      <c:valAx>
        <c:axId val="2631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