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063996"/>
        <c:axId val="25726406"/>
      </c:scatterChart>
      <c:valAx>
        <c:axId val="490639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406"/>
        <c:crossesAt val="0"/>
        <c:crossBetween val="midCat"/>
      </c:valAx>
      <c:valAx>
        <c:axId val="25726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3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365095"/>
        <c:axId val="8677949"/>
      </c:scatterChart>
      <c:valAx>
        <c:axId val="173650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49"/>
        <c:crossesAt val="0"/>
        <c:crossBetween val="midCat"/>
      </c:valAx>
      <c:valAx>
        <c:axId val="8677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