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72517"/>
        <c:axId val="62756371"/>
      </c:scatterChart>
      <c:valAx>
        <c:axId val="42072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371"/>
        <c:crossesAt val="0"/>
        <c:crossBetween val="midCat"/>
      </c:valAx>
      <c:valAx>
        <c:axId val="62756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69052"/>
        <c:axId val="29667896"/>
      </c:scatterChart>
      <c:valAx>
        <c:axId val="114690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96"/>
        <c:crossesAt val="0"/>
        <c:crossBetween val="midCat"/>
      </c:valAx>
      <c:valAx>
        <c:axId val="2966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0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