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364054"/>
        <c:axId val="49984009"/>
      </c:scatterChart>
      <c:valAx>
        <c:axId val="59364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009"/>
        <c:crossesAt val="0"/>
        <c:crossBetween val="midCat"/>
      </c:valAx>
      <c:valAx>
        <c:axId val="49984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561015"/>
        <c:axId val="3657208"/>
      </c:scatterChart>
      <c:valAx>
        <c:axId val="435610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08"/>
        <c:crossesAt val="0"/>
        <c:crossBetween val="midCat"/>
      </c:valAx>
      <c:valAx>
        <c:axId val="365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