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43827"/>
        <c:axId val="71456419"/>
      </c:scatterChart>
      <c:valAx>
        <c:axId val="48843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19"/>
        <c:crossesAt val="0"/>
        <c:crossBetween val="midCat"/>
      </c:valAx>
      <c:valAx>
        <c:axId val="7145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65542"/>
        <c:axId val="38265239"/>
      </c:scatterChart>
      <c:valAx>
        <c:axId val="86265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239"/>
        <c:crossesAt val="0"/>
        <c:crossBetween val="midCat"/>
      </c:valAx>
      <c:valAx>
        <c:axId val="3826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