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46035"/>
        <c:axId val="46050513"/>
      </c:scatterChart>
      <c:valAx>
        <c:axId val="69446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513"/>
        <c:crossesAt val="0"/>
        <c:crossBetween val="midCat"/>
      </c:valAx>
      <c:valAx>
        <c:axId val="46050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54571"/>
        <c:axId val="67065862"/>
      </c:scatterChart>
      <c:valAx>
        <c:axId val="34654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862"/>
        <c:crossesAt val="0"/>
        <c:crossBetween val="midCat"/>
      </c:valAx>
      <c:valAx>
        <c:axId val="6706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