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396761"/>
        <c:axId val="10449912"/>
      </c:scatterChart>
      <c:valAx>
        <c:axId val="41396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912"/>
        <c:crossesAt val="0"/>
        <c:crossBetween val="midCat"/>
      </c:valAx>
      <c:valAx>
        <c:axId val="10449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10086"/>
        <c:axId val="37848192"/>
      </c:scatterChart>
      <c:valAx>
        <c:axId val="4110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192"/>
        <c:crossesAt val="0"/>
        <c:crossBetween val="midCat"/>
      </c:valAx>
      <c:valAx>
        <c:axId val="37848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