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76345"/>
        <c:axId val="12291044"/>
      </c:scatterChart>
      <c:valAx>
        <c:axId val="5097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044"/>
        <c:crossesAt val="0"/>
        <c:crossBetween val="midCat"/>
      </c:valAx>
      <c:valAx>
        <c:axId val="1229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46000"/>
        <c:axId val="85639133"/>
      </c:scatterChart>
      <c:valAx>
        <c:axId val="98846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33"/>
        <c:crossesAt val="0"/>
        <c:crossBetween val="midCat"/>
      </c:valAx>
      <c:valAx>
        <c:axId val="8563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