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82829"/>
        <c:axId val="84929519"/>
      </c:scatterChart>
      <c:valAx>
        <c:axId val="33482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519"/>
        <c:crossesAt val="0"/>
        <c:crossBetween val="midCat"/>
      </c:valAx>
      <c:valAx>
        <c:axId val="84929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46960"/>
        <c:axId val="623628"/>
      </c:scatterChart>
      <c:valAx>
        <c:axId val="89846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8"/>
        <c:crossesAt val="0"/>
        <c:crossBetween val="midCat"/>
      </c:valAx>
      <c:valAx>
        <c:axId val="623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