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04330"/>
        <c:axId val="69208296"/>
      </c:scatterChart>
      <c:valAx>
        <c:axId val="63804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296"/>
        <c:crossesAt val="0"/>
        <c:crossBetween val="midCat"/>
      </c:valAx>
      <c:valAx>
        <c:axId val="6920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15922"/>
        <c:axId val="50463265"/>
      </c:scatterChart>
      <c:valAx>
        <c:axId val="83015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265"/>
        <c:crossesAt val="0"/>
        <c:crossBetween val="midCat"/>
      </c:valAx>
      <c:valAx>
        <c:axId val="5046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