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408"/>
        <c:axId val="31224937"/>
      </c:scatterChart>
      <c:valAx>
        <c:axId val="875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937"/>
        <c:crossesAt val="0"/>
        <c:crossBetween val="midCat"/>
      </c:valAx>
      <c:valAx>
        <c:axId val="31224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003"/>
        <c:axId val="80597684"/>
      </c:scatterChart>
      <c:valAx>
        <c:axId val="985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684"/>
        <c:crossesAt val="0"/>
        <c:crossBetween val="midCat"/>
      </c:valAx>
      <c:valAx>
        <c:axId val="80597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