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20377"/>
        <c:axId val="96236190"/>
      </c:scatterChart>
      <c:valAx>
        <c:axId val="99420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190"/>
        <c:crossesAt val="0"/>
        <c:crossBetween val="midCat"/>
      </c:valAx>
      <c:valAx>
        <c:axId val="96236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01931"/>
        <c:axId val="76025884"/>
      </c:scatterChart>
      <c:valAx>
        <c:axId val="22301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884"/>
        <c:crossesAt val="0"/>
        <c:crossBetween val="midCat"/>
      </c:valAx>
      <c:valAx>
        <c:axId val="76025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