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29896"/>
        <c:axId val="71116488"/>
      </c:scatterChart>
      <c:valAx>
        <c:axId val="77229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488"/>
        <c:crossesAt val="0"/>
        <c:crossBetween val="midCat"/>
      </c:valAx>
      <c:valAx>
        <c:axId val="7111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2819"/>
        <c:axId val="27063900"/>
      </c:scatterChart>
      <c:valAx>
        <c:axId val="1532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900"/>
        <c:crossesAt val="0"/>
        <c:crossBetween val="midCat"/>
      </c:valAx>
      <c:valAx>
        <c:axId val="2706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