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97473"/>
        <c:axId val="42221745"/>
      </c:scatterChart>
      <c:valAx>
        <c:axId val="46997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745"/>
        <c:crossesAt val="0"/>
        <c:crossBetween val="midCat"/>
      </c:valAx>
      <c:valAx>
        <c:axId val="42221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0648"/>
        <c:axId val="72532502"/>
      </c:scatterChart>
      <c:valAx>
        <c:axId val="1140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502"/>
        <c:crossesAt val="0"/>
        <c:crossBetween val="midCat"/>
      </c:valAx>
      <c:valAx>
        <c:axId val="72532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