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80768"/>
        <c:axId val="94647640"/>
      </c:scatterChart>
      <c:valAx>
        <c:axId val="39480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40"/>
        <c:crossesAt val="0"/>
        <c:crossBetween val="midCat"/>
      </c:valAx>
      <c:valAx>
        <c:axId val="94647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2026"/>
        <c:axId val="95579913"/>
      </c:scatterChart>
      <c:valAx>
        <c:axId val="7202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13"/>
        <c:crossesAt val="0"/>
        <c:crossBetween val="midCat"/>
      </c:valAx>
      <c:valAx>
        <c:axId val="9557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