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847542"/>
        <c:axId val="47801911"/>
      </c:scatterChart>
      <c:valAx>
        <c:axId val="808475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1911"/>
        <c:crossesAt val="0"/>
        <c:crossBetween val="midCat"/>
      </c:valAx>
      <c:valAx>
        <c:axId val="47801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671640"/>
        <c:axId val="96388266"/>
      </c:scatterChart>
      <c:valAx>
        <c:axId val="256716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8266"/>
        <c:crossesAt val="0"/>
        <c:crossBetween val="midCat"/>
      </c:valAx>
      <c:valAx>
        <c:axId val="96388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1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