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56450"/>
        <c:axId val="88828502"/>
      </c:scatterChart>
      <c:valAx>
        <c:axId val="34156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02"/>
        <c:crossesAt val="0"/>
        <c:crossBetween val="midCat"/>
      </c:valAx>
      <c:valAx>
        <c:axId val="8882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83315"/>
        <c:axId val="35061358"/>
      </c:scatterChart>
      <c:valAx>
        <c:axId val="14883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58"/>
        <c:crossesAt val="0"/>
        <c:crossBetween val="midCat"/>
      </c:valAx>
      <c:valAx>
        <c:axId val="35061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