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23359"/>
        <c:axId val="71159750"/>
      </c:scatterChart>
      <c:valAx>
        <c:axId val="29823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750"/>
        <c:crossesAt val="0"/>
        <c:crossBetween val="midCat"/>
      </c:valAx>
      <c:valAx>
        <c:axId val="7115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15151"/>
        <c:axId val="2828771"/>
      </c:scatterChart>
      <c:valAx>
        <c:axId val="60215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71"/>
        <c:crossesAt val="0"/>
        <c:crossBetween val="midCat"/>
      </c:valAx>
      <c:valAx>
        <c:axId val="282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