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42389"/>
        <c:axId val="52663582"/>
      </c:scatterChart>
      <c:valAx>
        <c:axId val="63842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582"/>
        <c:crossesAt val="0"/>
        <c:crossBetween val="midCat"/>
      </c:valAx>
      <c:valAx>
        <c:axId val="5266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29762"/>
        <c:axId val="53851277"/>
      </c:scatterChart>
      <c:valAx>
        <c:axId val="79929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277"/>
        <c:crossesAt val="0"/>
        <c:crossBetween val="midCat"/>
      </c:valAx>
      <c:valAx>
        <c:axId val="5385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