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23914"/>
        <c:axId val="66294806"/>
      </c:scatterChart>
      <c:valAx>
        <c:axId val="29623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06"/>
        <c:crossesAt val="0"/>
        <c:crossBetween val="midCat"/>
      </c:valAx>
      <c:valAx>
        <c:axId val="66294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75954"/>
        <c:axId val="26456445"/>
      </c:scatterChart>
      <c:valAx>
        <c:axId val="64375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445"/>
        <c:crossesAt val="0"/>
        <c:crossBetween val="midCat"/>
      </c:valAx>
      <c:valAx>
        <c:axId val="2645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