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996577"/>
        <c:axId val="7633510"/>
      </c:scatterChart>
      <c:valAx>
        <c:axId val="549965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10"/>
        <c:crossesAt val="0"/>
        <c:crossBetween val="midCat"/>
      </c:valAx>
      <c:valAx>
        <c:axId val="7633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951588"/>
        <c:axId val="52820685"/>
      </c:scatterChart>
      <c:valAx>
        <c:axId val="789515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685"/>
        <c:crossesAt val="0"/>
        <c:crossBetween val="midCat"/>
      </c:valAx>
      <c:valAx>
        <c:axId val="52820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5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