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46087"/>
        <c:axId val="42153300"/>
      </c:scatterChart>
      <c:valAx>
        <c:axId val="64946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00"/>
        <c:crossesAt val="0"/>
        <c:crossBetween val="midCat"/>
      </c:valAx>
      <c:valAx>
        <c:axId val="42153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14804"/>
        <c:axId val="79720551"/>
      </c:scatterChart>
      <c:valAx>
        <c:axId val="55014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551"/>
        <c:crossesAt val="0"/>
        <c:crossBetween val="midCat"/>
      </c:valAx>
      <c:valAx>
        <c:axId val="7972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