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47634"/>
        <c:axId val="44965332"/>
      </c:scatterChart>
      <c:valAx>
        <c:axId val="45647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332"/>
        <c:crossesAt val="0"/>
        <c:crossBetween val="midCat"/>
      </c:valAx>
      <c:valAx>
        <c:axId val="44965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05196"/>
        <c:axId val="29886389"/>
      </c:scatterChart>
      <c:valAx>
        <c:axId val="97005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389"/>
        <c:crossesAt val="0"/>
        <c:crossBetween val="midCat"/>
      </c:valAx>
      <c:valAx>
        <c:axId val="29886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